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5">
  <si>
    <t xml:space="preserve">Bord of Directors</t>
  </si>
  <si>
    <t xml:space="preserve">       ÃÚÖÇÁ ãÌáÓ ÇáÅÏÇÑÉ </t>
  </si>
  <si>
    <t xml:space="preserve">AL-NISR AL- ARABI INSURANCE</t>
  </si>
  <si>
    <t xml:space="preserve">ÇáäÓÑ ÇáÚÑÈí ááÊÃãíä</t>
  </si>
  <si>
    <t xml:space="preserve">Mohammad Jardaneh / Chairman</t>
  </si>
  <si>
    <t xml:space="preserve">ãÍãÏ ÌÑÏÇäå / ÇáÑÆíÓ</t>
  </si>
  <si>
    <t xml:space="preserve">  Established In    </t>
  </si>
  <si>
    <t xml:space="preserve">ó1989</t>
  </si>
  <si>
    <t xml:space="preserve">ÊÇÑíÎ ÇáÊÃÓíÓ  </t>
  </si>
  <si>
    <t xml:space="preserve">Ali Mango / Vice</t>
  </si>
  <si>
    <t xml:space="preserve">Úáí ãäßæ / ÇáäÇÆÈ</t>
  </si>
  <si>
    <t xml:space="preserve">  Address                </t>
  </si>
  <si>
    <t xml:space="preserve">Abdali - Amman Commercial Center</t>
  </si>
  <si>
    <t xml:space="preserve">ÇáÚÈÏáí - ãÌãÚ ÚãÇä ÇáÊÌÇÑí</t>
  </si>
  <si>
    <t xml:space="preserve">         ÇáÚäæÇä  </t>
  </si>
  <si>
    <t xml:space="preserve">Kamal Dajani</t>
  </si>
  <si>
    <t xml:space="preserve">ßãÇá ÇáÏÌÇäí</t>
  </si>
  <si>
    <t xml:space="preserve">  Telephone         </t>
  </si>
  <si>
    <t xml:space="preserve">( 685171 )</t>
  </si>
  <si>
    <t xml:space="preserve">( ó685171)</t>
  </si>
  <si>
    <t xml:space="preserve">           ÊáÝæä  </t>
  </si>
  <si>
    <t xml:space="preserve">Sami Habibi</t>
  </si>
  <si>
    <t xml:space="preserve">ÓÇãí ÍÈíÈí</t>
  </si>
  <si>
    <t xml:space="preserve">  P.O.Box              </t>
  </si>
  <si>
    <t xml:space="preserve">( 9194 ) Amman</t>
  </si>
  <si>
    <t xml:space="preserve">ó( 9194 ) ÚãÇä</t>
  </si>
  <si>
    <t xml:space="preserve">           Õ.È  </t>
  </si>
  <si>
    <t xml:space="preserve">Dr. Bashir Al - Bustami</t>
  </si>
  <si>
    <t xml:space="preserve">Ï. ÈÔíÑ ÇáÈÓØÇãí</t>
  </si>
  <si>
    <t xml:space="preserve">  Telex                  </t>
  </si>
  <si>
    <t xml:space="preserve">( 24006 ) Eagle Jo.</t>
  </si>
  <si>
    <t xml:space="preserve">ó( 24006 ) ÇíÛá Ìæ</t>
  </si>
  <si>
    <t xml:space="preserve">           ÊáßÓ  </t>
  </si>
  <si>
    <t xml:space="preserve">Dr. Ahmad Mango</t>
  </si>
  <si>
    <t xml:space="preserve">Ï. ÇÍãÏ ãäßæ</t>
  </si>
  <si>
    <t xml:space="preserve">  Fax                      </t>
  </si>
  <si>
    <t xml:space="preserve">( 685890 )</t>
  </si>
  <si>
    <t xml:space="preserve"> ( ó685890)</t>
  </si>
  <si>
    <t xml:space="preserve">           ÝÇßÓ  </t>
  </si>
  <si>
    <t xml:space="preserve">Sna Holding Co. / Bermuda</t>
  </si>
  <si>
    <t xml:space="preserve">ÔÑßÉ ÓäÇ åæáÏäÌ / ÈÑãæÏÇ</t>
  </si>
  <si>
    <t xml:space="preserve">  No. of Branches </t>
  </si>
  <si>
    <t xml:space="preserve">( 4 )</t>
  </si>
  <si>
    <t xml:space="preserve">(  -  )</t>
  </si>
  <si>
    <t xml:space="preserve"> ( ó4)</t>
  </si>
  <si>
    <t xml:space="preserve">     ÚÏÏ ÇáÝÑæÚ  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ãÏÞÞæ ÇáÍÓÇÈÇÊ</t>
  </si>
  <si>
    <t xml:space="preserve">Legal Counselor   </t>
  </si>
  <si>
    <t xml:space="preserve">Mohammad Bundokji</t>
  </si>
  <si>
    <t xml:space="preserve">ãÍãÏ ÇáÈäÏÞÌí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acticing all insurance and reinsurance</t>
  </si>
  <si>
    <t xml:space="preserve">. ÇáÞíÇã ÈßÇÝÉ ÇÚãÇá ÇáÊÃãíä æÇÚÇÏÉ ÇáÊÃãíä</t>
  </si>
  <si>
    <t xml:space="preserve">Mohammad Jardaneh</t>
  </si>
  <si>
    <t xml:space="preserve">ãÍãÏ ÌÑÏÇäå</t>
  </si>
  <si>
    <t xml:space="preserve">businesses.</t>
  </si>
  <si>
    <t xml:space="preserve">Termination Date of the board :</t>
  </si>
  <si>
    <t xml:space="preserve">: ÊÇÑíÎ ÅäÊåÇÁ ãÏÉ ÇáãÌáÓ</t>
  </si>
  <si>
    <t xml:space="preserve">ó7/4/1997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  ÐßæÑ</t>
  </si>
  <si>
    <t xml:space="preserve"> 1 -</t>
  </si>
  <si>
    <t xml:space="preserve">Sna Holding Co./Bermuda</t>
  </si>
  <si>
    <t xml:space="preserve">ÔÑßÉ ÓäÇ åæáÏäÌ ÈÑãæÏÇ</t>
  </si>
  <si>
    <t xml:space="preserve">ó 1 -ó</t>
  </si>
  <si>
    <t xml:space="preserve">ÇÑÏäíæä</t>
  </si>
  <si>
    <t xml:space="preserve"> 2 -</t>
  </si>
  <si>
    <t xml:space="preserve">Societe National D'Assurances</t>
  </si>
  <si>
    <t xml:space="preserve">ÇáÔÑßÉ ÇáæØäíÉ ááÖãÇä</t>
  </si>
  <si>
    <t xml:space="preserve">ó 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ÇáãÄÔÑÇÊ ÇáãÇáíÉ </t>
  </si>
  <si>
    <t xml:space="preserve">Data / Shares</t>
  </si>
  <si>
    <t xml:space="preserve">ãÚáæãÇÊ Úä ÇáÃÓåã</t>
  </si>
  <si>
    <t xml:space="preserve">- 98 -</t>
  </si>
  <si>
    <t xml:space="preserve">  ãÚÏá ÏæÑÇä ÇáÓåã%ó</t>
  </si>
  <si>
    <t xml:space="preserve"> ÇáÞíãÉ ÇáÃÓãíÉ ááÓåã</t>
  </si>
  <si>
    <t xml:space="preserve">(ÚÇÆÏ ÇáÓåã ÇáæÇÍÏ (ÏíäÇÑ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 %ó</t>
  </si>
  <si>
    <t xml:space="preserve">  ÚÏÏ ÇáÃÓåã ÇáãÊÏÇæáÉ</t>
  </si>
  <si>
    <t xml:space="preserve"> ÇáÃÑÈÇÍ ÇáãæÒÚÉ ááÓåã ÇáæÇÍÏ Çáì ÚÇÆÏ ÇáÓåã  %ó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 %ó</t>
  </si>
  <si>
    <t xml:space="preserve">ÇáÞíãÉ ÇáÓæÞíÉ ááÃÓåã ÇáãßÊÊÈ ÈåÇ</t>
  </si>
  <si>
    <t xml:space="preserve"> ÇáÚÇÆÏ Çáì ÍÞæÞ ÇáãÓÇåãíä 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 %ó </t>
  </si>
  <si>
    <t xml:space="preserve">ÑÃÓ  ÇáãÇá ÇáãÕÑÍ Èå</t>
  </si>
  <si>
    <t xml:space="preserve"> ÇáÚÇÆÏ Çáì ÑÃÓ ÇáãÇá ÇáãÏÝæÚ %ó </t>
  </si>
  <si>
    <t xml:space="preserve">ÑÃ Ó ÇáãÇá ÇáãßÊÊÈ Èå</t>
  </si>
  <si>
    <t xml:space="preserve">     äÓÈÉ ÇáãáßíÉ  %ó</t>
  </si>
  <si>
    <t xml:space="preserve"> ÑÃ Ó ÇáãÇá ÇáãÏÝæÚ</t>
  </si>
  <si>
    <t xml:space="preserve"> ÇáãæÌæÏÇÊ ÇáËÇÈÊå Çáì ÍÞæÞ ÇáãÓÇåãíä%ó</t>
  </si>
  <si>
    <t xml:space="preserve"> ÇáÅÍÊíÇØí ÇáÞÇäæäí</t>
  </si>
  <si>
    <t xml:space="preserve">ÇáãØáæÈÇÊ ááÛíÑ Çáì ãÌãæÚ ÇáãæÌæÏÇÊ%ó</t>
  </si>
  <si>
    <t xml:space="preserve">ÇÍÊíÇØíÇÊ ÇÎÑì</t>
  </si>
  <si>
    <t xml:space="preserve">ÇáãØáæÈÇÊ ááÛíÑ Çáì ÍÞæÞ ÇáãÓÇåãíä%ó</t>
  </si>
  <si>
    <t xml:space="preserve">ÃÑÈÇÍ ãÏæÑÉ</t>
  </si>
  <si>
    <t xml:space="preserve">ÇáãØáæÈÇÊ ÇáãÊÏÇæáå Çáì ÍÞæÞ ÇáãÓÇåãíä%ó</t>
  </si>
  <si>
    <t xml:space="preserve"> ÍÞæÞ ÇáãÓÇåãíä</t>
  </si>
  <si>
    <t xml:space="preserve">ÇáÅíÑÇÏÇÊ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äÓÈÉ ÇáÊÏÇæá</t>
  </si>
  <si>
    <t xml:space="preserve">ÇáãæÌæÏÇÊ ÇáËÇÈÊå</t>
  </si>
  <si>
    <t xml:space="preserve">(ÑÃÓ ÇáãÇá ÇáÚÇãá (ÏíäÇÑ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ÇáÇ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99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m/d/yy"/>
    <numFmt numFmtId="167" formatCode="m/d/yyyy"/>
    <numFmt numFmtId="168" formatCode="0.000"/>
    <numFmt numFmtId="169" formatCode="#,##0"/>
    <numFmt numFmtId="170" formatCode="0.00"/>
    <numFmt numFmtId="171" formatCode="#,##0.00_);&quot;ÜÜÜÜÜÜ&quot;"/>
    <numFmt numFmtId="172" formatCode="#,##0.000_);\(#,##0.000\)"/>
    <numFmt numFmtId="173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20072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45596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7112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96644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2216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7321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49824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7534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100087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2639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54016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8</xdr:row>
      <xdr:rowOff>10080</xdr:rowOff>
    </xdr:from>
    <xdr:to>
      <xdr:col>17</xdr:col>
      <xdr:colOff>186588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45596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2</xdr:row>
      <xdr:rowOff>9720</xdr:rowOff>
    </xdr:from>
    <xdr:to>
      <xdr:col>17</xdr:col>
      <xdr:colOff>1659240</xdr:colOff>
      <xdr:row>42</xdr:row>
      <xdr:rowOff>219240</xdr:rowOff>
    </xdr:to>
    <xdr:sp>
      <xdr:nvSpPr>
        <xdr:cNvPr id="13" name="Text 25"/>
        <xdr:cNvSpPr/>
      </xdr:nvSpPr>
      <xdr:spPr>
        <a:xfrm>
          <a:off x="12838680" y="8476920"/>
          <a:ext cx="1619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4</xdr:row>
      <xdr:rowOff>18720</xdr:rowOff>
    </xdr:from>
    <xdr:to>
      <xdr:col>17</xdr:col>
      <xdr:colOff>186588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996400"/>
          <a:ext cx="18262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5</xdr:row>
      <xdr:rowOff>10080</xdr:rowOff>
    </xdr:from>
    <xdr:to>
      <xdr:col>17</xdr:col>
      <xdr:colOff>186588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243000"/>
          <a:ext cx="1826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49824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75348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8</xdr:row>
      <xdr:rowOff>10080</xdr:rowOff>
    </xdr:from>
    <xdr:to>
      <xdr:col>17</xdr:col>
      <xdr:colOff>1865880</xdr:colOff>
      <xdr:row>48</xdr:row>
      <xdr:rowOff>219600</xdr:rowOff>
    </xdr:to>
    <xdr:sp>
      <xdr:nvSpPr>
        <xdr:cNvPr id="18" name="Text 32"/>
        <xdr:cNvSpPr/>
      </xdr:nvSpPr>
      <xdr:spPr>
        <a:xfrm>
          <a:off x="12838680" y="1000872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9</xdr:row>
      <xdr:rowOff>10080</xdr:rowOff>
    </xdr:from>
    <xdr:to>
      <xdr:col>17</xdr:col>
      <xdr:colOff>2518560</xdr:colOff>
      <xdr:row>49</xdr:row>
      <xdr:rowOff>219600</xdr:rowOff>
    </xdr:to>
    <xdr:sp>
      <xdr:nvSpPr>
        <xdr:cNvPr id="19" name="Text 33"/>
        <xdr:cNvSpPr/>
      </xdr:nvSpPr>
      <xdr:spPr>
        <a:xfrm>
          <a:off x="12838680" y="10263960"/>
          <a:ext cx="24789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51920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19600</xdr:rowOff>
    </xdr:to>
    <xdr:sp>
      <xdr:nvSpPr>
        <xdr:cNvPr id="21" name="Text 36"/>
        <xdr:cNvSpPr/>
      </xdr:nvSpPr>
      <xdr:spPr>
        <a:xfrm>
          <a:off x="12838680" y="10774440"/>
          <a:ext cx="2415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2</xdr:row>
      <xdr:rowOff>9720</xdr:rowOff>
    </xdr:from>
    <xdr:to>
      <xdr:col>17</xdr:col>
      <xdr:colOff>236340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1029680"/>
          <a:ext cx="2323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3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24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25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77444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102968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19240</xdr:rowOff>
    </xdr:to>
    <xdr:sp>
      <xdr:nvSpPr>
        <xdr:cNvPr id="28" name="Text 49"/>
        <xdr:cNvSpPr/>
      </xdr:nvSpPr>
      <xdr:spPr>
        <a:xfrm>
          <a:off x="21201480" y="11795400"/>
          <a:ext cx="10864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205100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19240</xdr:rowOff>
    </xdr:to>
    <xdr:sp>
      <xdr:nvSpPr>
        <xdr:cNvPr id="30" name="Text 51"/>
        <xdr:cNvSpPr/>
      </xdr:nvSpPr>
      <xdr:spPr>
        <a:xfrm>
          <a:off x="21201480" y="1230624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19240</xdr:rowOff>
    </xdr:to>
    <xdr:sp>
      <xdr:nvSpPr>
        <xdr:cNvPr id="31" name="Text 52"/>
        <xdr:cNvSpPr/>
      </xdr:nvSpPr>
      <xdr:spPr>
        <a:xfrm>
          <a:off x="21201480" y="12561480"/>
          <a:ext cx="10864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19240</xdr:rowOff>
    </xdr:to>
    <xdr:sp>
      <xdr:nvSpPr>
        <xdr:cNvPr id="32" name="Text 53"/>
        <xdr:cNvSpPr/>
      </xdr:nvSpPr>
      <xdr:spPr>
        <a:xfrm>
          <a:off x="21201480" y="12816720"/>
          <a:ext cx="1262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19600</xdr:rowOff>
    </xdr:to>
    <xdr:sp>
      <xdr:nvSpPr>
        <xdr:cNvPr id="33" name="Text 54"/>
        <xdr:cNvSpPr/>
      </xdr:nvSpPr>
      <xdr:spPr>
        <a:xfrm>
          <a:off x="21201480" y="13071960"/>
          <a:ext cx="1148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10080</xdr:rowOff>
    </xdr:from>
    <xdr:to>
      <xdr:col>24</xdr:col>
      <xdr:colOff>143820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327200"/>
          <a:ext cx="1396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58244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86576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7" name="Text 59"/>
        <xdr:cNvSpPr/>
      </xdr:nvSpPr>
      <xdr:spPr>
        <a:xfrm>
          <a:off x="21201480" y="1562472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8" name="Text 61"/>
        <xdr:cNvSpPr/>
      </xdr:nvSpPr>
      <xdr:spPr>
        <a:xfrm>
          <a:off x="21201480" y="1587996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39" name="Text 62"/>
        <xdr:cNvSpPr/>
      </xdr:nvSpPr>
      <xdr:spPr>
        <a:xfrm>
          <a:off x="21201480" y="1613520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0" name="Text 69"/>
        <xdr:cNvSpPr/>
      </xdr:nvSpPr>
      <xdr:spPr>
        <a:xfrm>
          <a:off x="12838680" y="1128492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4</xdr:row>
      <xdr:rowOff>9720</xdr:rowOff>
    </xdr:from>
    <xdr:to>
      <xdr:col>17</xdr:col>
      <xdr:colOff>1400400</xdr:colOff>
      <xdr:row>54</xdr:row>
      <xdr:rowOff>229320</xdr:rowOff>
    </xdr:to>
    <xdr:sp>
      <xdr:nvSpPr>
        <xdr:cNvPr id="41" name="Text 72"/>
        <xdr:cNvSpPr/>
      </xdr:nvSpPr>
      <xdr:spPr>
        <a:xfrm>
          <a:off x="12838680" y="11540160"/>
          <a:ext cx="1360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2" name="Text 73"/>
        <xdr:cNvSpPr/>
      </xdr:nvSpPr>
      <xdr:spPr>
        <a:xfrm>
          <a:off x="12838680" y="1179540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43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44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45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46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47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48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49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56240</xdr:colOff>
      <xdr:row>1</xdr:row>
      <xdr:rowOff>200520</xdr:rowOff>
    </xdr:to>
    <xdr:sp>
      <xdr:nvSpPr>
        <xdr:cNvPr id="50" name="Text 92"/>
        <xdr:cNvSpPr/>
      </xdr:nvSpPr>
      <xdr:spPr>
        <a:xfrm>
          <a:off x="10360800" y="23616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66680</xdr:colOff>
      <xdr:row>2</xdr:row>
      <xdr:rowOff>186120</xdr:rowOff>
    </xdr:to>
    <xdr:sp>
      <xdr:nvSpPr>
        <xdr:cNvPr id="51" name="Text 93"/>
        <xdr:cNvSpPr/>
      </xdr:nvSpPr>
      <xdr:spPr>
        <a:xfrm>
          <a:off x="10360800" y="438480"/>
          <a:ext cx="1666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86480</xdr:colOff>
      <xdr:row>3</xdr:row>
      <xdr:rowOff>200520</xdr:rowOff>
    </xdr:to>
    <xdr:sp>
      <xdr:nvSpPr>
        <xdr:cNvPr id="52" name="Text 94"/>
        <xdr:cNvSpPr/>
      </xdr:nvSpPr>
      <xdr:spPr>
        <a:xfrm>
          <a:off x="10360800" y="623160"/>
          <a:ext cx="18648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76040</xdr:colOff>
      <xdr:row>4</xdr:row>
      <xdr:rowOff>200880</xdr:rowOff>
    </xdr:to>
    <xdr:sp>
      <xdr:nvSpPr>
        <xdr:cNvPr id="53" name="Text 95"/>
        <xdr:cNvSpPr/>
      </xdr:nvSpPr>
      <xdr:spPr>
        <a:xfrm>
          <a:off x="10360800" y="823680"/>
          <a:ext cx="1760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56240</xdr:colOff>
      <xdr:row>5</xdr:row>
      <xdr:rowOff>200520</xdr:rowOff>
    </xdr:to>
    <xdr:sp>
      <xdr:nvSpPr>
        <xdr:cNvPr id="54" name="Text 96"/>
        <xdr:cNvSpPr/>
      </xdr:nvSpPr>
      <xdr:spPr>
        <a:xfrm>
          <a:off x="10360800" y="1024200"/>
          <a:ext cx="15624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55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56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57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8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59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60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61" name="Line 110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62" name="Line 111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9600</xdr:colOff>
      <xdr:row>37</xdr:row>
      <xdr:rowOff>29160</xdr:rowOff>
    </xdr:from>
    <xdr:to>
      <xdr:col>17</xdr:col>
      <xdr:colOff>1865880</xdr:colOff>
      <xdr:row>37</xdr:row>
      <xdr:rowOff>219600</xdr:rowOff>
    </xdr:to>
    <xdr:sp>
      <xdr:nvSpPr>
        <xdr:cNvPr id="63" name="Text 113"/>
        <xdr:cNvSpPr/>
      </xdr:nvSpPr>
      <xdr:spPr>
        <a:xfrm>
          <a:off x="12838680" y="7219800"/>
          <a:ext cx="182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1</xdr:row>
      <xdr:rowOff>28800</xdr:rowOff>
    </xdr:from>
    <xdr:to>
      <xdr:col>17</xdr:col>
      <xdr:colOff>1865880</xdr:colOff>
      <xdr:row>41</xdr:row>
      <xdr:rowOff>238320</xdr:rowOff>
    </xdr:to>
    <xdr:sp>
      <xdr:nvSpPr>
        <xdr:cNvPr id="64" name="Text 115"/>
        <xdr:cNvSpPr/>
      </xdr:nvSpPr>
      <xdr:spPr>
        <a:xfrm>
          <a:off x="12838680" y="8240760"/>
          <a:ext cx="1826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680</xdr:rowOff>
    </xdr:to>
    <xdr:sp>
      <xdr:nvSpPr>
        <xdr:cNvPr id="65" name="Text 116"/>
        <xdr:cNvSpPr/>
      </xdr:nvSpPr>
      <xdr:spPr>
        <a:xfrm>
          <a:off x="12838680" y="773028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66" name="Text 117"/>
        <xdr:cNvSpPr/>
      </xdr:nvSpPr>
      <xdr:spPr>
        <a:xfrm>
          <a:off x="12838680" y="797544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67" name="Text 118"/>
        <xdr:cNvSpPr/>
      </xdr:nvSpPr>
      <xdr:spPr>
        <a:xfrm>
          <a:off x="12838680" y="873216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8" name="Text 119"/>
        <xdr:cNvSpPr/>
      </xdr:nvSpPr>
      <xdr:spPr>
        <a:xfrm>
          <a:off x="21201480" y="84769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3</xdr:row>
      <xdr:rowOff>18720</xdr:rowOff>
    </xdr:from>
    <xdr:to>
      <xdr:col>25</xdr:col>
      <xdr:colOff>281520</xdr:colOff>
      <xdr:row>43</xdr:row>
      <xdr:rowOff>219240</xdr:rowOff>
    </xdr:to>
    <xdr:sp>
      <xdr:nvSpPr>
        <xdr:cNvPr id="69" name="Text 120"/>
        <xdr:cNvSpPr/>
      </xdr:nvSpPr>
      <xdr:spPr>
        <a:xfrm>
          <a:off x="21179520" y="87411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19240</xdr:rowOff>
    </xdr:to>
    <xdr:sp>
      <xdr:nvSpPr>
        <xdr:cNvPr id="70" name="Text 122"/>
        <xdr:cNvSpPr/>
      </xdr:nvSpPr>
      <xdr:spPr>
        <a:xfrm>
          <a:off x="21201480" y="14092920"/>
          <a:ext cx="143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71" name="Text 123"/>
        <xdr:cNvSpPr/>
      </xdr:nvSpPr>
      <xdr:spPr>
        <a:xfrm>
          <a:off x="21201480" y="1434816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2" name="Text 124"/>
        <xdr:cNvSpPr/>
      </xdr:nvSpPr>
      <xdr:spPr>
        <a:xfrm>
          <a:off x="21201480" y="1460340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3" name="Text 125"/>
        <xdr:cNvSpPr/>
      </xdr:nvSpPr>
      <xdr:spPr>
        <a:xfrm>
          <a:off x="21201480" y="148586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4" name="Text 126"/>
        <xdr:cNvSpPr/>
      </xdr:nvSpPr>
      <xdr:spPr>
        <a:xfrm>
          <a:off x="21201480" y="1511424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5" name="Text 127"/>
        <xdr:cNvSpPr/>
      </xdr:nvSpPr>
      <xdr:spPr>
        <a:xfrm>
          <a:off x="21179520" y="1537848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76" name="Text 128"/>
        <xdr:cNvSpPr/>
      </xdr:nvSpPr>
      <xdr:spPr>
        <a:xfrm>
          <a:off x="21201480" y="1051920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4"/>
  <sheetViews>
    <sheetView showFormulas="false" showGridLines="false" showRowColHeaders="true" showZeros="true" rightToLeft="false" tabSelected="true" showOutlineSymbols="true" defaultGridColor="true" view="normal" topLeftCell="O33" colorId="64" zoomScale="100" zoomScaleNormal="100" zoomScalePageLayoutView="100" workbookViewId="0">
      <selection pane="topLeft" activeCell="P48" activeCellId="0" sqref="P4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57.8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4.64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F1" s="6"/>
      <c r="G1" s="7" t="s">
        <v>2</v>
      </c>
      <c r="H1" s="8"/>
      <c r="I1" s="8"/>
      <c r="J1" s="8"/>
      <c r="K1" s="8"/>
      <c r="L1" s="8"/>
      <c r="M1" s="8"/>
      <c r="N1" s="9"/>
      <c r="O1" s="10" t="s">
        <v>3</v>
      </c>
    </row>
    <row r="2" customFormat="false" ht="15.8" hidden="false" customHeight="false" outlineLevel="0" collapsed="false">
      <c r="B2" s="11" t="s">
        <v>4</v>
      </c>
      <c r="C2" s="12"/>
      <c r="D2" s="12"/>
      <c r="E2" s="13" t="s">
        <v>5</v>
      </c>
      <c r="F2" s="6"/>
      <c r="G2" s="14" t="s">
        <v>6</v>
      </c>
      <c r="H2" s="6"/>
      <c r="I2" s="15" t="n">
        <v>1989</v>
      </c>
      <c r="J2" s="16"/>
      <c r="K2" s="16"/>
      <c r="L2" s="16"/>
      <c r="M2" s="16"/>
      <c r="N2" s="17" t="s">
        <v>7</v>
      </c>
      <c r="O2" s="18" t="s">
        <v>8</v>
      </c>
    </row>
    <row r="3" customFormat="false" ht="14.65" hidden="false" customHeight="false" outlineLevel="0" collapsed="false">
      <c r="B3" s="11" t="s">
        <v>9</v>
      </c>
      <c r="C3" s="12"/>
      <c r="D3" s="12"/>
      <c r="E3" s="13" t="s">
        <v>10</v>
      </c>
      <c r="F3" s="6"/>
      <c r="G3" s="14" t="s">
        <v>11</v>
      </c>
      <c r="H3" s="16"/>
      <c r="I3" s="19" t="s">
        <v>12</v>
      </c>
      <c r="J3" s="16"/>
      <c r="K3" s="16"/>
      <c r="L3" s="16"/>
      <c r="M3" s="16"/>
      <c r="N3" s="20" t="s">
        <v>13</v>
      </c>
      <c r="O3" s="18" t="s">
        <v>14</v>
      </c>
    </row>
    <row r="4" customFormat="false" ht="15.8" hidden="false" customHeight="false" outlineLevel="0" collapsed="false">
      <c r="B4" s="11" t="s">
        <v>15</v>
      </c>
      <c r="C4" s="12"/>
      <c r="D4" s="12"/>
      <c r="E4" s="13" t="s">
        <v>16</v>
      </c>
      <c r="F4" s="6"/>
      <c r="G4" s="14" t="s">
        <v>17</v>
      </c>
      <c r="H4" s="16"/>
      <c r="I4" s="21" t="s">
        <v>18</v>
      </c>
      <c r="J4" s="16"/>
      <c r="K4" s="16"/>
      <c r="L4" s="16"/>
      <c r="M4" s="16"/>
      <c r="N4" s="20" t="s">
        <v>19</v>
      </c>
      <c r="O4" s="18" t="s">
        <v>20</v>
      </c>
    </row>
    <row r="5" customFormat="false" ht="15.8" hidden="false" customHeight="false" outlineLevel="0" collapsed="false">
      <c r="B5" s="11" t="s">
        <v>21</v>
      </c>
      <c r="C5" s="12"/>
      <c r="D5" s="12"/>
      <c r="E5" s="13" t="s">
        <v>22</v>
      </c>
      <c r="F5" s="6"/>
      <c r="G5" s="14" t="s">
        <v>23</v>
      </c>
      <c r="H5" s="16"/>
      <c r="I5" s="22" t="s">
        <v>24</v>
      </c>
      <c r="J5" s="16"/>
      <c r="K5" s="16"/>
      <c r="L5" s="16"/>
      <c r="M5" s="16"/>
      <c r="N5" s="20" t="s">
        <v>25</v>
      </c>
      <c r="O5" s="18" t="s">
        <v>26</v>
      </c>
    </row>
    <row r="6" customFormat="false" ht="15.8" hidden="false" customHeight="false" outlineLevel="0" collapsed="false">
      <c r="B6" s="11" t="s">
        <v>27</v>
      </c>
      <c r="C6" s="12"/>
      <c r="D6" s="12"/>
      <c r="E6" s="13" t="s">
        <v>28</v>
      </c>
      <c r="F6" s="6"/>
      <c r="G6" s="14" t="s">
        <v>29</v>
      </c>
      <c r="H6" s="16"/>
      <c r="I6" s="22" t="s">
        <v>30</v>
      </c>
      <c r="J6" s="16"/>
      <c r="K6" s="16"/>
      <c r="L6" s="16"/>
      <c r="M6" s="16"/>
      <c r="N6" s="20" t="s">
        <v>31</v>
      </c>
      <c r="O6" s="18" t="s">
        <v>32</v>
      </c>
    </row>
    <row r="7" customFormat="false" ht="15.8" hidden="false" customHeight="false" outlineLevel="0" collapsed="false">
      <c r="B7" s="11" t="s">
        <v>33</v>
      </c>
      <c r="C7" s="12"/>
      <c r="D7" s="12"/>
      <c r="E7" s="13" t="s">
        <v>34</v>
      </c>
      <c r="F7" s="6"/>
      <c r="G7" s="14" t="s">
        <v>35</v>
      </c>
      <c r="H7" s="16"/>
      <c r="I7" s="22" t="s">
        <v>36</v>
      </c>
      <c r="J7" s="16"/>
      <c r="K7" s="16"/>
      <c r="L7" s="16"/>
      <c r="M7" s="16"/>
      <c r="N7" s="20" t="s">
        <v>37</v>
      </c>
      <c r="O7" s="18" t="s">
        <v>38</v>
      </c>
    </row>
    <row r="8" customFormat="false" ht="15.8" hidden="false" customHeight="false" outlineLevel="0" collapsed="false">
      <c r="B8" s="11" t="s">
        <v>39</v>
      </c>
      <c r="C8" s="12"/>
      <c r="D8" s="12"/>
      <c r="E8" s="13" t="s">
        <v>40</v>
      </c>
      <c r="F8" s="6"/>
      <c r="G8" s="23" t="s">
        <v>41</v>
      </c>
      <c r="H8" s="24"/>
      <c r="I8" s="25" t="s">
        <v>42</v>
      </c>
      <c r="J8" s="24"/>
      <c r="K8" s="26" t="s">
        <v>43</v>
      </c>
      <c r="L8" s="24"/>
      <c r="M8" s="26" t="s">
        <v>43</v>
      </c>
      <c r="N8" s="27" t="s">
        <v>44</v>
      </c>
      <c r="O8" s="28" t="s">
        <v>45</v>
      </c>
    </row>
    <row r="9" customFormat="false" ht="14.65" hidden="false" customHeight="false" outlineLevel="0" collapsed="false">
      <c r="B9" s="11"/>
      <c r="C9" s="12"/>
      <c r="D9" s="12"/>
      <c r="E9" s="13"/>
      <c r="F9" s="6"/>
      <c r="G9" s="6"/>
      <c r="H9" s="6"/>
      <c r="I9" s="6"/>
      <c r="J9" s="6"/>
      <c r="K9" s="6"/>
      <c r="L9" s="6"/>
      <c r="M9" s="6"/>
      <c r="N9" s="6"/>
      <c r="O9" s="29"/>
    </row>
    <row r="10" customFormat="false" ht="15.8" hidden="false" customHeight="false" outlineLevel="0" collapsed="false">
      <c r="B10" s="11"/>
      <c r="C10" s="12"/>
      <c r="D10" s="12"/>
      <c r="E10" s="13"/>
      <c r="F10" s="6"/>
      <c r="G10" s="30" t="s">
        <v>46</v>
      </c>
      <c r="H10" s="31"/>
      <c r="I10" s="32" t="s">
        <v>47</v>
      </c>
      <c r="J10" s="31"/>
      <c r="K10" s="31"/>
      <c r="L10" s="31"/>
      <c r="M10" s="33"/>
      <c r="N10" s="33" t="s">
        <v>48</v>
      </c>
      <c r="O10" s="34" t="s">
        <v>49</v>
      </c>
    </row>
    <row r="11" customFormat="false" ht="15.75" hidden="false" customHeight="true" outlineLevel="0" collapsed="false">
      <c r="B11" s="11"/>
      <c r="C11" s="12"/>
      <c r="D11" s="12"/>
      <c r="E11" s="13"/>
      <c r="F11" s="6"/>
      <c r="G11" s="23" t="s">
        <v>50</v>
      </c>
      <c r="H11" s="24"/>
      <c r="I11" s="35" t="s">
        <v>51</v>
      </c>
      <c r="J11" s="24"/>
      <c r="K11" s="24"/>
      <c r="L11" s="24"/>
      <c r="M11" s="36"/>
      <c r="N11" s="36" t="s">
        <v>52</v>
      </c>
      <c r="O11" s="28" t="s">
        <v>53</v>
      </c>
    </row>
    <row r="12" customFormat="false" ht="14.65" hidden="false" customHeight="false" outlineLevel="0" collapsed="false">
      <c r="B12" s="11"/>
      <c r="C12" s="12"/>
      <c r="D12" s="12"/>
      <c r="E12" s="13"/>
      <c r="F12" s="6"/>
      <c r="G12" s="6"/>
      <c r="H12" s="6"/>
      <c r="I12" s="6"/>
      <c r="J12" s="6"/>
      <c r="K12" s="6"/>
      <c r="L12" s="6"/>
      <c r="M12" s="6"/>
      <c r="N12" s="6"/>
      <c r="O12" s="16"/>
    </row>
    <row r="13" customFormat="false" ht="15.8" hidden="false" customHeight="false" outlineLevel="0" collapsed="false">
      <c r="B13" s="11"/>
      <c r="C13" s="12"/>
      <c r="D13" s="12"/>
      <c r="E13" s="13"/>
      <c r="F13" s="6"/>
      <c r="G13" s="37" t="s">
        <v>54</v>
      </c>
      <c r="H13" s="31"/>
      <c r="I13" s="31"/>
      <c r="J13" s="31"/>
      <c r="K13" s="31"/>
      <c r="L13" s="31"/>
      <c r="M13" s="31"/>
      <c r="N13" s="31"/>
      <c r="O13" s="38" t="s">
        <v>55</v>
      </c>
    </row>
    <row r="14" customFormat="false" ht="14.65" hidden="false" customHeight="false" outlineLevel="0" collapsed="false">
      <c r="B14" s="11"/>
      <c r="C14" s="12"/>
      <c r="D14" s="12"/>
      <c r="E14" s="13"/>
      <c r="F14" s="6"/>
      <c r="G14" s="39"/>
      <c r="H14" s="16"/>
      <c r="I14" s="16"/>
      <c r="J14" s="16"/>
      <c r="K14" s="16"/>
      <c r="L14" s="16"/>
      <c r="M14" s="16"/>
      <c r="N14" s="16"/>
      <c r="O14" s="40"/>
    </row>
    <row r="15" customFormat="false" ht="17" hidden="false" customHeight="false" outlineLevel="0" collapsed="false">
      <c r="B15" s="41" t="s">
        <v>56</v>
      </c>
      <c r="C15" s="42"/>
      <c r="D15" s="33"/>
      <c r="E15" s="43" t="s">
        <v>57</v>
      </c>
      <c r="F15" s="6"/>
      <c r="G15" s="39" t="s">
        <v>58</v>
      </c>
      <c r="H15" s="16"/>
      <c r="I15" s="16"/>
      <c r="J15" s="16"/>
      <c r="K15" s="16"/>
      <c r="L15" s="16"/>
      <c r="M15" s="16"/>
      <c r="N15" s="16"/>
      <c r="O15" s="40" t="s">
        <v>59</v>
      </c>
    </row>
    <row r="16" customFormat="false" ht="14.65" hidden="false" customHeight="false" outlineLevel="0" collapsed="false">
      <c r="B16" s="44" t="s">
        <v>60</v>
      </c>
      <c r="C16" s="6"/>
      <c r="D16" s="12"/>
      <c r="E16" s="13" t="s">
        <v>61</v>
      </c>
      <c r="F16" s="6"/>
      <c r="G16" s="39" t="s">
        <v>62</v>
      </c>
      <c r="H16" s="16"/>
      <c r="I16" s="16"/>
      <c r="J16" s="16"/>
      <c r="K16" s="16"/>
      <c r="L16" s="16"/>
      <c r="M16" s="16"/>
      <c r="N16" s="16"/>
      <c r="O16" s="40"/>
    </row>
    <row r="17" customFormat="false" ht="14.65" hidden="false" customHeight="false" outlineLevel="0" collapsed="false">
      <c r="B17" s="30" t="s">
        <v>63</v>
      </c>
      <c r="C17" s="33"/>
      <c r="D17" s="31"/>
      <c r="E17" s="45" t="s">
        <v>64</v>
      </c>
      <c r="F17" s="6"/>
      <c r="G17" s="39"/>
      <c r="H17" s="16"/>
      <c r="I17" s="16"/>
      <c r="J17" s="16"/>
      <c r="K17" s="16"/>
      <c r="L17" s="16"/>
      <c r="M17" s="16"/>
      <c r="N17" s="16"/>
      <c r="O17" s="40"/>
    </row>
    <row r="18" customFormat="false" ht="14.65" hidden="false" customHeight="false" outlineLevel="0" collapsed="false">
      <c r="B18" s="46" t="n">
        <v>35615</v>
      </c>
      <c r="C18" s="24"/>
      <c r="D18" s="47"/>
      <c r="E18" s="48" t="s">
        <v>65</v>
      </c>
      <c r="F18" s="6"/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16"/>
    </row>
    <row r="20" customFormat="false" ht="14.65" hidden="false" customHeight="false" outlineLevel="0" collapsed="false">
      <c r="B20" s="51" t="s">
        <v>66</v>
      </c>
      <c r="C20" s="51"/>
      <c r="D20" s="51"/>
      <c r="E20" s="51"/>
      <c r="F20" s="51" t="s">
        <v>67</v>
      </c>
      <c r="G20" s="51"/>
      <c r="H20" s="51"/>
      <c r="I20" s="51"/>
      <c r="J20" s="51" t="s">
        <v>68</v>
      </c>
      <c r="K20" s="51"/>
      <c r="L20" s="51"/>
      <c r="M20" s="51"/>
      <c r="N20" s="52"/>
      <c r="O20" s="53"/>
    </row>
    <row r="21" customFormat="false" ht="14.65" hidden="false" customHeight="false" outlineLevel="0" collapsed="false">
      <c r="B21" s="54" t="s">
        <v>69</v>
      </c>
      <c r="C21" s="54" t="s">
        <v>70</v>
      </c>
      <c r="D21" s="54" t="s">
        <v>71</v>
      </c>
      <c r="E21" s="54" t="s">
        <v>72</v>
      </c>
      <c r="F21" s="54" t="s">
        <v>69</v>
      </c>
      <c r="G21" s="54" t="s">
        <v>70</v>
      </c>
      <c r="H21" s="54" t="s">
        <v>71</v>
      </c>
      <c r="I21" s="54" t="s">
        <v>72</v>
      </c>
      <c r="J21" s="54" t="s">
        <v>69</v>
      </c>
      <c r="K21" s="54" t="s">
        <v>70</v>
      </c>
      <c r="L21" s="54" t="s">
        <v>71</v>
      </c>
      <c r="M21" s="54" t="s">
        <v>72</v>
      </c>
      <c r="N21" s="55"/>
      <c r="O21" s="56"/>
    </row>
    <row r="22" customFormat="false" ht="14.65" hidden="false" customHeight="false" outlineLevel="0" collapsed="false">
      <c r="B22" s="57" t="s">
        <v>73</v>
      </c>
      <c r="C22" s="58" t="s">
        <v>74</v>
      </c>
      <c r="D22" s="58" t="s">
        <v>75</v>
      </c>
      <c r="E22" s="58" t="s">
        <v>76</v>
      </c>
      <c r="F22" s="57" t="s">
        <v>73</v>
      </c>
      <c r="G22" s="58" t="s">
        <v>74</v>
      </c>
      <c r="H22" s="58" t="s">
        <v>75</v>
      </c>
      <c r="I22" s="58" t="s">
        <v>76</v>
      </c>
      <c r="J22" s="57" t="s">
        <v>73</v>
      </c>
      <c r="K22" s="58" t="s">
        <v>74</v>
      </c>
      <c r="L22" s="58" t="s">
        <v>75</v>
      </c>
      <c r="M22" s="58" t="s">
        <v>76</v>
      </c>
      <c r="N22" s="55"/>
      <c r="O22" s="56"/>
    </row>
    <row r="23" customFormat="false" ht="14.65" hidden="false" customHeight="false" outlineLevel="0" collapsed="false">
      <c r="B23" s="59" t="n">
        <f aca="false">SUM(C23:E23)</f>
        <v>67.534</v>
      </c>
      <c r="C23" s="59" t="n">
        <v>0.008</v>
      </c>
      <c r="D23" s="59" t="n">
        <v>0.168</v>
      </c>
      <c r="E23" s="59" t="n">
        <v>67.358</v>
      </c>
      <c r="F23" s="60" t="n">
        <f aca="false">SUM(G23:I23)</f>
        <v>675343</v>
      </c>
      <c r="G23" s="60" t="n">
        <v>80</v>
      </c>
      <c r="H23" s="60" t="n">
        <v>1684</v>
      </c>
      <c r="I23" s="60" t="n">
        <v>673579</v>
      </c>
      <c r="J23" s="60" t="n">
        <f aca="false">SUM(K23:M23)</f>
        <v>5575</v>
      </c>
      <c r="K23" s="60" t="n">
        <v>7</v>
      </c>
      <c r="L23" s="60" t="n">
        <v>40</v>
      </c>
      <c r="M23" s="60" t="n">
        <v>5528</v>
      </c>
      <c r="N23" s="61" t="s">
        <v>77</v>
      </c>
      <c r="O23" s="62" t="s">
        <v>78</v>
      </c>
    </row>
    <row r="24" customFormat="false" ht="14.65" hidden="false" customHeight="false" outlineLevel="0" collapsed="false">
      <c r="B24" s="59" t="n">
        <f aca="false">SUM(C24:E24)</f>
        <v>32.465</v>
      </c>
      <c r="C24" s="59" t="n">
        <v>0</v>
      </c>
      <c r="D24" s="59" t="n">
        <v>22.75</v>
      </c>
      <c r="E24" s="59" t="n">
        <v>9.715</v>
      </c>
      <c r="F24" s="60" t="n">
        <f aca="false">SUM(G24:I24)</f>
        <v>324657</v>
      </c>
      <c r="G24" s="60" t="n">
        <v>0</v>
      </c>
      <c r="H24" s="60" t="n">
        <v>227503</v>
      </c>
      <c r="I24" s="60" t="n">
        <v>97154</v>
      </c>
      <c r="J24" s="60" t="n">
        <f aca="false">SUM(K24:M24)</f>
        <v>23</v>
      </c>
      <c r="K24" s="60" t="n">
        <v>0</v>
      </c>
      <c r="L24" s="60" t="n">
        <v>3</v>
      </c>
      <c r="M24" s="60" t="n">
        <v>20</v>
      </c>
      <c r="N24" s="61" t="s">
        <v>79</v>
      </c>
      <c r="O24" s="62" t="s">
        <v>80</v>
      </c>
    </row>
    <row r="25" customFormat="false" ht="14.65" hidden="false" customHeight="false" outlineLevel="0" collapsed="false">
      <c r="B25" s="59" t="n">
        <f aca="false">SUM(C25:E25)</f>
        <v>0</v>
      </c>
      <c r="C25" s="59" t="n">
        <v>0</v>
      </c>
      <c r="D25" s="59" t="n">
        <v>0</v>
      </c>
      <c r="E25" s="59" t="n">
        <v>0</v>
      </c>
      <c r="F25" s="60" t="n">
        <f aca="false">SUM(G25:I25)</f>
        <v>0</v>
      </c>
      <c r="G25" s="60" t="n">
        <v>0</v>
      </c>
      <c r="H25" s="60" t="n">
        <v>0</v>
      </c>
      <c r="I25" s="60" t="n">
        <v>0</v>
      </c>
      <c r="J25" s="60" t="n">
        <f aca="false">SUM(K25:M25)</f>
        <v>0</v>
      </c>
      <c r="K25" s="60" t="n">
        <v>0</v>
      </c>
      <c r="L25" s="60" t="n">
        <v>0</v>
      </c>
      <c r="M25" s="60" t="n">
        <v>0</v>
      </c>
      <c r="N25" s="63" t="s">
        <v>81</v>
      </c>
      <c r="O25" s="62" t="s">
        <v>82</v>
      </c>
    </row>
    <row r="26" customFormat="false" ht="14.65" hidden="false" customHeight="false" outlineLevel="0" collapsed="false">
      <c r="B26" s="59" t="n">
        <f aca="false">SUM(C26:E26)</f>
        <v>0</v>
      </c>
      <c r="C26" s="59" t="n">
        <v>0</v>
      </c>
      <c r="D26" s="59" t="n">
        <v>0</v>
      </c>
      <c r="E26" s="59" t="n">
        <v>0</v>
      </c>
      <c r="F26" s="60" t="n">
        <f aca="false">SUM(G26:I26)</f>
        <v>0</v>
      </c>
      <c r="G26" s="60" t="n">
        <v>0</v>
      </c>
      <c r="H26" s="60" t="n">
        <v>0</v>
      </c>
      <c r="I26" s="60" t="n">
        <v>0</v>
      </c>
      <c r="J26" s="60" t="n">
        <f aca="false">SUM(K26:M26)</f>
        <v>0</v>
      </c>
      <c r="K26" s="60" t="n">
        <v>0</v>
      </c>
      <c r="L26" s="60" t="n">
        <v>0</v>
      </c>
      <c r="M26" s="60" t="n">
        <v>0</v>
      </c>
      <c r="N26" s="63" t="s">
        <v>83</v>
      </c>
      <c r="O26" s="62" t="s">
        <v>84</v>
      </c>
    </row>
    <row r="27" customFormat="false" ht="14.65" hidden="false" customHeight="false" outlineLevel="0" collapsed="false">
      <c r="B27" s="59" t="n">
        <f aca="false">SUM(C27:E27)</f>
        <v>0</v>
      </c>
      <c r="C27" s="59" t="n">
        <v>0</v>
      </c>
      <c r="D27" s="59" t="n">
        <v>0</v>
      </c>
      <c r="E27" s="59" t="n">
        <v>0</v>
      </c>
      <c r="F27" s="60" t="n">
        <f aca="false">SUM(G27:I27)</f>
        <v>0</v>
      </c>
      <c r="G27" s="60" t="n">
        <v>0</v>
      </c>
      <c r="H27" s="60" t="n">
        <v>0</v>
      </c>
      <c r="I27" s="60" t="n">
        <v>0</v>
      </c>
      <c r="J27" s="60" t="n">
        <f aca="false">SUM(K27:M27)</f>
        <v>0</v>
      </c>
      <c r="K27" s="60" t="n">
        <v>0</v>
      </c>
      <c r="L27" s="60" t="n">
        <v>0</v>
      </c>
      <c r="M27" s="60" t="n">
        <v>0</v>
      </c>
      <c r="N27" s="63" t="s">
        <v>85</v>
      </c>
      <c r="O27" s="62" t="s">
        <v>86</v>
      </c>
    </row>
    <row r="28" customFormat="false" ht="14.65" hidden="false" customHeight="false" outlineLevel="0" collapsed="false">
      <c r="B28" s="64" t="n">
        <v>100</v>
      </c>
      <c r="C28" s="64" t="n">
        <v>0.008</v>
      </c>
      <c r="D28" s="64" t="n">
        <v>22.919</v>
      </c>
      <c r="E28" s="64" t="n">
        <v>77.073</v>
      </c>
      <c r="F28" s="65" t="n">
        <v>1000000</v>
      </c>
      <c r="G28" s="65" t="n">
        <v>80</v>
      </c>
      <c r="H28" s="65" t="n">
        <v>229187</v>
      </c>
      <c r="I28" s="65" t="n">
        <v>770733</v>
      </c>
      <c r="J28" s="65" t="n">
        <v>5598</v>
      </c>
      <c r="K28" s="65" t="n">
        <v>7</v>
      </c>
      <c r="L28" s="65" t="n">
        <v>43</v>
      </c>
      <c r="M28" s="65" t="n">
        <v>5548</v>
      </c>
      <c r="N28" s="63" t="s">
        <v>73</v>
      </c>
      <c r="O28" s="62" t="s">
        <v>87</v>
      </c>
    </row>
    <row r="29" customFormat="false" ht="14.6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16"/>
    </row>
    <row r="30" customFormat="false" ht="14.65" hidden="false" customHeight="false" outlineLevel="0" collapsed="false">
      <c r="B30" s="66" t="s">
        <v>88</v>
      </c>
      <c r="C30" s="66"/>
      <c r="D30" s="66"/>
      <c r="E30" s="66"/>
      <c r="F30" s="6"/>
      <c r="G30" s="66" t="s">
        <v>89</v>
      </c>
      <c r="H30" s="67" t="s">
        <v>90</v>
      </c>
      <c r="I30" s="31"/>
      <c r="J30" s="53"/>
      <c r="K30" s="68" t="s">
        <v>91</v>
      </c>
      <c r="L30" s="68"/>
      <c r="M30" s="66" t="s">
        <v>92</v>
      </c>
      <c r="N30" s="66"/>
      <c r="O30" s="66" t="s">
        <v>93</v>
      </c>
    </row>
    <row r="31" customFormat="false" ht="14.65" hidden="false" customHeight="false" outlineLevel="0" collapsed="false">
      <c r="B31" s="69" t="s">
        <v>94</v>
      </c>
      <c r="C31" s="69"/>
      <c r="D31" s="69"/>
      <c r="E31" s="69"/>
      <c r="F31" s="6"/>
      <c r="G31" s="70"/>
      <c r="H31" s="71" t="s">
        <v>95</v>
      </c>
      <c r="I31" s="24"/>
      <c r="J31" s="72"/>
      <c r="K31" s="73" t="s">
        <v>96</v>
      </c>
      <c r="L31" s="73"/>
      <c r="M31" s="23" t="s">
        <v>97</v>
      </c>
      <c r="N31" s="74"/>
      <c r="O31" s="70"/>
      <c r="R31" s="75"/>
    </row>
    <row r="32" customFormat="false" ht="14.65" hidden="false" customHeight="false" outlineLevel="0" collapsed="false">
      <c r="B32" s="76" t="s">
        <v>98</v>
      </c>
      <c r="C32" s="77" t="s">
        <v>99</v>
      </c>
      <c r="D32" s="77" t="s">
        <v>100</v>
      </c>
      <c r="E32" s="78"/>
      <c r="F32" s="6"/>
      <c r="G32" s="79" t="s">
        <v>101</v>
      </c>
      <c r="H32" s="16" t="s">
        <v>102</v>
      </c>
      <c r="I32" s="16"/>
      <c r="J32" s="6"/>
      <c r="K32" s="80" t="n">
        <v>12.5</v>
      </c>
      <c r="L32" s="81"/>
      <c r="M32" s="82"/>
      <c r="N32" s="83" t="s">
        <v>103</v>
      </c>
      <c r="O32" s="79" t="s">
        <v>104</v>
      </c>
    </row>
    <row r="33" customFormat="false" ht="14.65" hidden="false" customHeight="false" outlineLevel="0" collapsed="false">
      <c r="B33" s="84"/>
      <c r="C33" s="84"/>
      <c r="D33" s="84"/>
      <c r="E33" s="85" t="s">
        <v>105</v>
      </c>
      <c r="F33" s="6"/>
      <c r="G33" s="79" t="s">
        <v>106</v>
      </c>
      <c r="H33" s="16" t="s">
        <v>107</v>
      </c>
      <c r="I33" s="16"/>
      <c r="J33" s="6"/>
      <c r="K33" s="86" t="n">
        <v>10.1</v>
      </c>
      <c r="L33" s="87"/>
      <c r="M33" s="82"/>
      <c r="N33" s="83" t="s">
        <v>108</v>
      </c>
      <c r="O33" s="79" t="s">
        <v>109</v>
      </c>
    </row>
    <row r="34" customFormat="false" ht="14.65" hidden="false" customHeight="false" outlineLevel="0" collapsed="false">
      <c r="B34" s="88" t="n">
        <f aca="false">SUM(C34:D34)</f>
        <v>55</v>
      </c>
      <c r="C34" s="88" t="n">
        <v>13</v>
      </c>
      <c r="D34" s="88" t="n">
        <v>42</v>
      </c>
      <c r="E34" s="89" t="s">
        <v>76</v>
      </c>
      <c r="F34" s="6"/>
      <c r="G34" s="90"/>
      <c r="H34" s="16"/>
      <c r="I34" s="16"/>
      <c r="J34" s="6"/>
      <c r="K34" s="91"/>
      <c r="L34" s="87"/>
      <c r="M34" s="82"/>
      <c r="N34" s="82"/>
      <c r="O34" s="90"/>
    </row>
    <row r="35" customFormat="false" ht="16.5" hidden="false" customHeight="true" outlineLevel="0" collapsed="false">
      <c r="B35" s="84"/>
      <c r="C35" s="84"/>
      <c r="D35" s="84"/>
      <c r="E35" s="92" t="s">
        <v>110</v>
      </c>
      <c r="F35" s="6"/>
      <c r="G35" s="90"/>
      <c r="H35" s="16"/>
      <c r="I35" s="16"/>
      <c r="J35" s="6"/>
      <c r="K35" s="91"/>
      <c r="L35" s="87"/>
      <c r="M35" s="82"/>
      <c r="N35" s="82"/>
      <c r="O35" s="90"/>
    </row>
    <row r="36" customFormat="false" ht="16.5" hidden="false" customHeight="true" outlineLevel="0" collapsed="false">
      <c r="B36" s="88" t="n">
        <v>1</v>
      </c>
      <c r="C36" s="88" t="s">
        <v>111</v>
      </c>
      <c r="D36" s="88" t="n">
        <v>1</v>
      </c>
      <c r="E36" s="93" t="s">
        <v>112</v>
      </c>
      <c r="F36" s="16"/>
      <c r="G36" s="94"/>
      <c r="H36" s="24"/>
      <c r="I36" s="24"/>
      <c r="J36" s="24"/>
      <c r="K36" s="95"/>
      <c r="L36" s="96"/>
      <c r="M36" s="97"/>
      <c r="N36" s="97"/>
      <c r="O36" s="94"/>
    </row>
    <row r="37" customFormat="false" ht="20.1" hidden="false" customHeight="true" outlineLevel="0" collapsed="false">
      <c r="J37" s="6"/>
      <c r="K37" s="6"/>
      <c r="L37" s="6"/>
      <c r="M37" s="6"/>
      <c r="P37" s="98" t="n">
        <v>1993</v>
      </c>
      <c r="Q37" s="98" t="n">
        <v>1992</v>
      </c>
      <c r="R37" s="99" t="s">
        <v>113</v>
      </c>
      <c r="S37" s="100"/>
      <c r="T37" s="98" t="n">
        <v>1993</v>
      </c>
      <c r="U37" s="98" t="n">
        <v>1992</v>
      </c>
      <c r="V37" s="98" t="n">
        <v>1991</v>
      </c>
      <c r="W37" s="98" t="n">
        <v>1990</v>
      </c>
      <c r="X37" s="98" t="n">
        <v>1989</v>
      </c>
      <c r="Y37" s="101" t="s">
        <v>114</v>
      </c>
      <c r="Z37" s="99" t="s">
        <v>115</v>
      </c>
    </row>
    <row r="38" customFormat="false" ht="20.1" hidden="false" customHeight="true" outlineLevel="0" collapsed="false">
      <c r="B38" s="102" t="s">
        <v>116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4" t="n">
        <v>14.125</v>
      </c>
      <c r="Q38" s="104" t="n">
        <v>3.195</v>
      </c>
      <c r="R38" s="105" t="s">
        <v>117</v>
      </c>
      <c r="S38" s="100"/>
      <c r="T38" s="106" t="n">
        <v>1</v>
      </c>
      <c r="U38" s="106" t="n">
        <v>1</v>
      </c>
      <c r="V38" s="106" t="n">
        <v>1</v>
      </c>
      <c r="W38" s="106" t="n">
        <v>1</v>
      </c>
      <c r="X38" s="106" t="n">
        <v>1</v>
      </c>
      <c r="Y38" s="107"/>
      <c r="Z38" s="108" t="s">
        <v>118</v>
      </c>
    </row>
    <row r="39" customFormat="false" ht="20.1" hidden="false" customHeight="true" outlineLevel="0" collapsed="false">
      <c r="P39" s="104" t="n">
        <v>0.298</v>
      </c>
      <c r="Q39" s="104" t="n">
        <v>0.608</v>
      </c>
      <c r="R39" s="105" t="s">
        <v>119</v>
      </c>
      <c r="S39" s="100"/>
      <c r="T39" s="106" t="n">
        <v>4.85</v>
      </c>
      <c r="U39" s="106" t="n">
        <v>4.55</v>
      </c>
      <c r="V39" s="106" t="n">
        <v>2.79</v>
      </c>
      <c r="W39" s="106" t="n">
        <v>2.47</v>
      </c>
      <c r="X39" s="106" t="n">
        <v>0</v>
      </c>
      <c r="Y39" s="107"/>
      <c r="Z39" s="108" t="s">
        <v>120</v>
      </c>
    </row>
    <row r="40" customFormat="false" ht="20.1" hidden="false" customHeight="true" outlineLevel="0" collapsed="false">
      <c r="P40" s="104" t="n">
        <v>16.3</v>
      </c>
      <c r="Q40" s="104" t="n">
        <v>7.484</v>
      </c>
      <c r="R40" s="105" t="s">
        <v>121</v>
      </c>
      <c r="S40" s="100"/>
      <c r="T40" s="106" t="n">
        <v>1.651</v>
      </c>
      <c r="U40" s="106" t="n">
        <v>1.57</v>
      </c>
      <c r="V40" s="106" t="n">
        <v>1.197</v>
      </c>
      <c r="W40" s="106" t="n">
        <v>1.1</v>
      </c>
      <c r="X40" s="106" t="n">
        <v>1.071</v>
      </c>
      <c r="Y40" s="107"/>
      <c r="Z40" s="108" t="s">
        <v>122</v>
      </c>
    </row>
    <row r="41" customFormat="false" ht="20.1" hidden="false" customHeight="true" outlineLevel="0" collapsed="false">
      <c r="P41" s="104" t="n">
        <v>2.937</v>
      </c>
      <c r="Q41" s="104" t="n">
        <v>2.897</v>
      </c>
      <c r="R41" s="109" t="s">
        <v>123</v>
      </c>
      <c r="S41" s="100"/>
      <c r="T41" s="110" t="n">
        <v>1000000</v>
      </c>
      <c r="U41" s="110" t="n">
        <v>1000000</v>
      </c>
      <c r="V41" s="110" t="n">
        <v>1000000</v>
      </c>
      <c r="W41" s="110" t="n">
        <v>1000000</v>
      </c>
      <c r="X41" s="110" t="n">
        <v>1000000</v>
      </c>
      <c r="Y41" s="107"/>
      <c r="Z41" s="108" t="s">
        <v>124</v>
      </c>
    </row>
    <row r="42" customFormat="false" ht="20.1" hidden="false" customHeight="true" outlineLevel="0" collapsed="false">
      <c r="P42" s="104" t="n">
        <v>4.124</v>
      </c>
      <c r="Q42" s="104" t="n">
        <v>4.396</v>
      </c>
      <c r="R42" s="111" t="s">
        <v>125</v>
      </c>
      <c r="S42" s="100"/>
      <c r="T42" s="110" t="n">
        <v>141252</v>
      </c>
      <c r="U42" s="110" t="n">
        <v>31946</v>
      </c>
      <c r="V42" s="110" t="n">
        <v>84252</v>
      </c>
      <c r="W42" s="110" t="n">
        <v>235519</v>
      </c>
      <c r="X42" s="110" t="n">
        <v>0</v>
      </c>
      <c r="Y42" s="107"/>
      <c r="Z42" s="108" t="s">
        <v>126</v>
      </c>
    </row>
    <row r="43" customFormat="false" ht="20.1" hidden="false" customHeight="true" outlineLevel="0" collapsed="false">
      <c r="P43" s="112" t="n">
        <v>67.218</v>
      </c>
      <c r="Q43" s="112" t="n">
        <v>32.899</v>
      </c>
      <c r="R43" s="113" t="s">
        <v>127</v>
      </c>
      <c r="S43" s="100"/>
      <c r="T43" s="110" t="n">
        <v>670765</v>
      </c>
      <c r="U43" s="110" t="n">
        <v>119474</v>
      </c>
      <c r="V43" s="110" t="n">
        <v>220592</v>
      </c>
      <c r="W43" s="110" t="n">
        <v>459538</v>
      </c>
      <c r="X43" s="110" t="n">
        <v>0</v>
      </c>
      <c r="Y43" s="107"/>
      <c r="Z43" s="108" t="s">
        <v>128</v>
      </c>
    </row>
    <row r="44" customFormat="false" ht="20.1" hidden="false" customHeight="true" outlineLevel="0" collapsed="false">
      <c r="P44" s="104" t="n">
        <v>24.25</v>
      </c>
      <c r="Q44" s="104" t="n">
        <v>22.75</v>
      </c>
      <c r="R44" s="111" t="s">
        <v>129</v>
      </c>
      <c r="S44" s="100"/>
      <c r="T44" s="110" t="n">
        <v>106</v>
      </c>
      <c r="U44" s="110" t="n">
        <v>140</v>
      </c>
      <c r="V44" s="110" t="n">
        <v>208</v>
      </c>
      <c r="W44" s="110" t="n">
        <v>179</v>
      </c>
      <c r="X44" s="110" t="n">
        <v>0</v>
      </c>
      <c r="Y44" s="107"/>
      <c r="Z44" s="108" t="s">
        <v>130</v>
      </c>
    </row>
    <row r="45" customFormat="false" ht="20.1" hidden="false" customHeight="true" outlineLevel="0" collapsed="false">
      <c r="P45" s="104" t="n">
        <v>4.868</v>
      </c>
      <c r="Q45" s="104" t="n">
        <v>10.255</v>
      </c>
      <c r="R45" s="111" t="s">
        <v>131</v>
      </c>
      <c r="S45" s="100"/>
      <c r="T45" s="110" t="n">
        <v>4850000</v>
      </c>
      <c r="U45" s="110" t="n">
        <v>4550000</v>
      </c>
      <c r="V45" s="110" t="n">
        <v>2790000</v>
      </c>
      <c r="W45" s="110" t="n">
        <v>2470000</v>
      </c>
      <c r="X45" s="110" t="n">
        <v>0</v>
      </c>
      <c r="Y45" s="114"/>
      <c r="Z45" s="108" t="s">
        <v>132</v>
      </c>
    </row>
    <row r="46" customFormat="false" ht="20.1" hidden="false" customHeight="true" outlineLevel="0" collapsed="false">
      <c r="P46" s="104" t="n">
        <v>18.019</v>
      </c>
      <c r="Q46" s="104" t="n">
        <v>38.713</v>
      </c>
      <c r="R46" s="111" t="s">
        <v>133</v>
      </c>
      <c r="S46" s="100"/>
      <c r="T46" s="115" t="s">
        <v>134</v>
      </c>
      <c r="U46" s="100"/>
      <c r="V46" s="100"/>
      <c r="W46" s="100"/>
      <c r="X46" s="100"/>
      <c r="Y46" s="100"/>
      <c r="Z46" s="99" t="s">
        <v>135</v>
      </c>
    </row>
    <row r="47" customFormat="false" ht="20.1" hidden="false" customHeight="true" outlineLevel="0" collapsed="false">
      <c r="P47" s="116" t="n">
        <v>20</v>
      </c>
      <c r="Q47" s="116" t="n">
        <v>20</v>
      </c>
      <c r="R47" s="117" t="s">
        <v>136</v>
      </c>
      <c r="S47" s="100"/>
      <c r="T47" s="110" t="n">
        <v>1000000</v>
      </c>
      <c r="U47" s="110" t="n">
        <v>1000000</v>
      </c>
      <c r="V47" s="110" t="n">
        <v>1000000</v>
      </c>
      <c r="W47" s="110" t="n">
        <v>1000000</v>
      </c>
      <c r="X47" s="110" t="n">
        <v>1000000</v>
      </c>
      <c r="Y47" s="118"/>
      <c r="Z47" s="119" t="s">
        <v>137</v>
      </c>
    </row>
    <row r="48" customFormat="false" ht="20.1" hidden="false" customHeight="true" outlineLevel="0" collapsed="false">
      <c r="P48" s="112" t="n">
        <v>29.754</v>
      </c>
      <c r="Q48" s="112" t="n">
        <v>60.793</v>
      </c>
      <c r="R48" s="113" t="s">
        <v>138</v>
      </c>
      <c r="S48" s="100"/>
      <c r="T48" s="110" t="n">
        <v>1000000</v>
      </c>
      <c r="U48" s="110" t="n">
        <v>1000000</v>
      </c>
      <c r="V48" s="110" t="n">
        <v>1000000</v>
      </c>
      <c r="W48" s="110" t="n">
        <v>1000000</v>
      </c>
      <c r="X48" s="110" t="n">
        <v>1000000</v>
      </c>
      <c r="Y48" s="118"/>
      <c r="Z48" s="119" t="s">
        <v>139</v>
      </c>
    </row>
    <row r="49" customFormat="false" ht="20.1" hidden="false" customHeight="true" outlineLevel="0" collapsed="false">
      <c r="P49" s="104" t="n">
        <v>27.018</v>
      </c>
      <c r="Q49" s="104" t="n">
        <v>26.49</v>
      </c>
      <c r="R49" s="111" t="s">
        <v>140</v>
      </c>
      <c r="S49" s="100"/>
      <c r="T49" s="110" t="n">
        <v>1000000</v>
      </c>
      <c r="U49" s="110" t="n">
        <v>1000000</v>
      </c>
      <c r="V49" s="110" t="n">
        <v>1000000</v>
      </c>
      <c r="W49" s="110" t="n">
        <v>1000000</v>
      </c>
      <c r="X49" s="110" t="n">
        <v>1000000</v>
      </c>
      <c r="Y49" s="118"/>
      <c r="Z49" s="119" t="s">
        <v>141</v>
      </c>
    </row>
    <row r="50" customFormat="false" ht="20.1" hidden="false" customHeight="true" outlineLevel="0" collapsed="false">
      <c r="P50" s="112" t="n">
        <v>58.715</v>
      </c>
      <c r="Q50" s="112" t="n">
        <v>59.55</v>
      </c>
      <c r="R50" s="120" t="s">
        <v>142</v>
      </c>
      <c r="S50" s="100"/>
      <c r="T50" s="110" t="n">
        <v>211036</v>
      </c>
      <c r="U50" s="110" t="n">
        <v>167280</v>
      </c>
      <c r="V50" s="110" t="n">
        <v>78688</v>
      </c>
      <c r="W50" s="110" t="n">
        <v>45311</v>
      </c>
      <c r="X50" s="110" t="n">
        <v>26763</v>
      </c>
      <c r="Y50" s="118"/>
      <c r="Z50" s="119" t="s">
        <v>143</v>
      </c>
    </row>
    <row r="51" customFormat="false" ht="20.1" hidden="false" customHeight="true" outlineLevel="0" collapsed="false">
      <c r="P51" s="104" t="n">
        <v>72.982</v>
      </c>
      <c r="Q51" s="104" t="n">
        <v>73.51</v>
      </c>
      <c r="R51" s="105" t="s">
        <v>144</v>
      </c>
      <c r="S51" s="100"/>
      <c r="T51" s="121" t="n">
        <v>376760</v>
      </c>
      <c r="U51" s="121" t="n">
        <v>289248</v>
      </c>
      <c r="V51" s="121" t="n">
        <v>112064</v>
      </c>
      <c r="W51" s="121" t="n">
        <v>26763</v>
      </c>
      <c r="X51" s="121" t="n">
        <v>26763</v>
      </c>
      <c r="Y51" s="122"/>
      <c r="Z51" s="123" t="s">
        <v>145</v>
      </c>
    </row>
    <row r="52" customFormat="false" ht="20.1" hidden="false" customHeight="true" outlineLevel="0" collapsed="false">
      <c r="P52" s="104" t="n">
        <v>270.12</v>
      </c>
      <c r="Q52" s="104" t="n">
        <v>277.504</v>
      </c>
      <c r="R52" s="105" t="s">
        <v>146</v>
      </c>
      <c r="S52" s="100"/>
      <c r="T52" s="110" t="n">
        <v>63453</v>
      </c>
      <c r="U52" s="110" t="n">
        <v>113808</v>
      </c>
      <c r="V52" s="110" t="n">
        <v>6658</v>
      </c>
      <c r="W52" s="110" t="n">
        <v>28086</v>
      </c>
      <c r="X52" s="110" t="n">
        <v>17874</v>
      </c>
      <c r="Y52" s="124"/>
      <c r="Z52" s="108" t="s">
        <v>147</v>
      </c>
    </row>
    <row r="53" customFormat="false" ht="20.1" hidden="false" customHeight="true" outlineLevel="0" collapsed="false">
      <c r="P53" s="104" t="n">
        <v>79.092</v>
      </c>
      <c r="Q53" s="104" t="n">
        <v>95.988</v>
      </c>
      <c r="R53" s="125" t="s">
        <v>148</v>
      </c>
      <c r="S53" s="100"/>
      <c r="T53" s="110" t="n">
        <v>1651249</v>
      </c>
      <c r="U53" s="110" t="n">
        <v>1570336</v>
      </c>
      <c r="V53" s="110" t="n">
        <v>1197410</v>
      </c>
      <c r="W53" s="110" t="n">
        <v>1100160</v>
      </c>
      <c r="X53" s="110" t="n">
        <v>1071400</v>
      </c>
      <c r="Y53" s="126"/>
      <c r="Z53" s="108" t="s">
        <v>149</v>
      </c>
    </row>
    <row r="54" customFormat="false" ht="20.1" hidden="false" customHeight="true" outlineLevel="0" collapsed="false">
      <c r="P54" s="104" t="n">
        <v>36.731</v>
      </c>
      <c r="Q54" s="104" t="n">
        <v>32.614</v>
      </c>
      <c r="R54" s="105" t="s">
        <v>150</v>
      </c>
      <c r="S54" s="100"/>
      <c r="T54" s="101" t="s">
        <v>151</v>
      </c>
      <c r="U54" s="100"/>
      <c r="V54" s="100"/>
      <c r="W54" s="100"/>
      <c r="X54" s="100"/>
      <c r="Y54" s="100"/>
      <c r="Z54" s="99" t="s">
        <v>152</v>
      </c>
    </row>
    <row r="55" customFormat="false" ht="20.1" hidden="false" customHeight="true" outlineLevel="0" collapsed="false">
      <c r="P55" s="104" t="n">
        <v>3.669</v>
      </c>
      <c r="Q55" s="104" t="n">
        <v>3.071</v>
      </c>
      <c r="R55" s="105" t="s">
        <v>153</v>
      </c>
      <c r="S55" s="100"/>
      <c r="T55" s="110" t="n">
        <v>969538</v>
      </c>
      <c r="U55" s="110" t="n">
        <v>935142</v>
      </c>
      <c r="V55" s="110" t="n">
        <v>873229</v>
      </c>
      <c r="W55" s="110" t="n">
        <v>694385</v>
      </c>
      <c r="X55" s="110" t="n">
        <v>692930</v>
      </c>
      <c r="Y55" s="127"/>
      <c r="Z55" s="128" t="s">
        <v>154</v>
      </c>
    </row>
    <row r="56" customFormat="false" ht="20.1" hidden="false" customHeight="true" outlineLevel="0" collapsed="false">
      <c r="P56" s="110" t="n">
        <v>3485185</v>
      </c>
      <c r="Q56" s="110" t="n">
        <v>3121104</v>
      </c>
      <c r="R56" s="105" t="s">
        <v>155</v>
      </c>
      <c r="S56" s="100"/>
      <c r="T56" s="110" t="n">
        <v>4791194</v>
      </c>
      <c r="U56" s="110" t="n">
        <v>4628436</v>
      </c>
      <c r="V56" s="110" t="n">
        <v>4345147</v>
      </c>
      <c r="W56" s="110" t="n">
        <v>4227501</v>
      </c>
      <c r="X56" s="110" t="n">
        <v>3939020</v>
      </c>
      <c r="Y56" s="127"/>
      <c r="Z56" s="128" t="s">
        <v>156</v>
      </c>
    </row>
    <row r="57" customFormat="false" ht="20.1" hidden="false" customHeight="true" outlineLevel="0" collapsed="false">
      <c r="P57" s="100"/>
      <c r="Q57" s="100"/>
      <c r="R57" s="129"/>
      <c r="S57" s="100"/>
      <c r="T57" s="110" t="n">
        <v>1152959</v>
      </c>
      <c r="U57" s="110" t="n">
        <v>833627</v>
      </c>
      <c r="V57" s="110" t="n">
        <v>644660</v>
      </c>
      <c r="W57" s="110" t="n">
        <v>602167</v>
      </c>
      <c r="X57" s="110" t="n">
        <v>463620</v>
      </c>
      <c r="Y57" s="127"/>
      <c r="Z57" s="108" t="s">
        <v>157</v>
      </c>
    </row>
    <row r="58" customFormat="false" ht="20.1" hidden="false" customHeight="true" outlineLevel="0" collapsed="false">
      <c r="S58" s="100"/>
      <c r="T58" s="110" t="n">
        <v>350873</v>
      </c>
      <c r="U58" s="110" t="n">
        <v>364507</v>
      </c>
      <c r="V58" s="110" t="n">
        <v>3100</v>
      </c>
      <c r="W58" s="110" t="n">
        <v>2950</v>
      </c>
      <c r="X58" s="110" t="n">
        <v>2950</v>
      </c>
      <c r="Y58" s="127"/>
      <c r="Z58" s="108" t="s">
        <v>158</v>
      </c>
    </row>
    <row r="59" customFormat="false" ht="20.1" hidden="false" customHeight="true" outlineLevel="0" collapsed="false">
      <c r="P59" s="130"/>
      <c r="S59" s="100"/>
      <c r="T59" s="110" t="n">
        <v>6111605</v>
      </c>
      <c r="U59" s="110" t="n">
        <v>5928085</v>
      </c>
      <c r="V59" s="110" t="n">
        <v>5221476</v>
      </c>
      <c r="W59" s="110" t="n">
        <v>4924836</v>
      </c>
      <c r="X59" s="110" t="n">
        <v>4634900</v>
      </c>
      <c r="Y59" s="127"/>
      <c r="Z59" s="108" t="s">
        <v>159</v>
      </c>
    </row>
    <row r="60" customFormat="false" ht="20.1" hidden="false" customHeight="true" outlineLevel="0" collapsed="false">
      <c r="P60" s="130"/>
      <c r="S60" s="100"/>
      <c r="T60" s="131" t="n">
        <v>1306009</v>
      </c>
      <c r="U60" s="131" t="n">
        <v>1507332</v>
      </c>
      <c r="V60" s="131" t="n">
        <v>1155728</v>
      </c>
      <c r="W60" s="131" t="n">
        <v>933751</v>
      </c>
      <c r="X60" s="131" t="n">
        <v>751544</v>
      </c>
      <c r="Y60" s="132"/>
      <c r="Z60" s="108" t="s">
        <v>160</v>
      </c>
    </row>
    <row r="61" customFormat="false" ht="20.1" hidden="false" customHeight="true" outlineLevel="0" collapsed="false">
      <c r="S61" s="100"/>
      <c r="T61" s="121" t="n">
        <v>7690</v>
      </c>
      <c r="U61" s="121" t="n">
        <v>31521</v>
      </c>
      <c r="V61" s="121" t="n">
        <v>251700</v>
      </c>
      <c r="W61" s="121" t="n">
        <v>458689</v>
      </c>
      <c r="X61" s="121" t="n">
        <v>586854</v>
      </c>
      <c r="Y61" s="133"/>
      <c r="Z61" s="108" t="s">
        <v>161</v>
      </c>
    </row>
    <row r="62" customFormat="false" ht="20.1" hidden="false" customHeight="true" outlineLevel="0" collapsed="false">
      <c r="S62" s="100"/>
      <c r="T62" s="110" t="n">
        <v>3146657</v>
      </c>
      <c r="U62" s="110" t="n">
        <v>2818896</v>
      </c>
      <c r="V62" s="110" t="n">
        <v>2616638</v>
      </c>
      <c r="W62" s="110" t="n">
        <v>2432236</v>
      </c>
      <c r="X62" s="110" t="n">
        <v>2225102</v>
      </c>
      <c r="Y62" s="126"/>
      <c r="Z62" s="108" t="s">
        <v>162</v>
      </c>
    </row>
    <row r="63" customFormat="false" ht="20.1" hidden="false" customHeight="true" outlineLevel="0" collapsed="false">
      <c r="S63" s="100"/>
      <c r="T63" s="110" t="n">
        <v>4460356</v>
      </c>
      <c r="U63" s="110" t="n">
        <v>4357749</v>
      </c>
      <c r="V63" s="110" t="n">
        <v>4024066</v>
      </c>
      <c r="W63" s="110" t="n">
        <v>3824676</v>
      </c>
      <c r="X63" s="110" t="n">
        <v>3563500</v>
      </c>
      <c r="Y63" s="134"/>
      <c r="Z63" s="108" t="s">
        <v>163</v>
      </c>
    </row>
    <row r="64" customFormat="false" ht="20.1" hidden="false" customHeight="true" outlineLevel="0" collapsed="false">
      <c r="S64" s="100"/>
      <c r="T64" s="110" t="n">
        <v>6111605</v>
      </c>
      <c r="U64" s="110" t="n">
        <v>5928085</v>
      </c>
      <c r="V64" s="110" t="n">
        <v>5221476</v>
      </c>
      <c r="W64" s="110" t="n">
        <v>4924836</v>
      </c>
      <c r="X64" s="110" t="n">
        <v>4634900</v>
      </c>
      <c r="Y64" s="134"/>
      <c r="Z64" s="135" t="s">
        <v>164</v>
      </c>
    </row>
    <row r="65" customFormat="false" ht="20.1" hidden="false" customHeight="true" outlineLevel="0" collapsed="false">
      <c r="S65" s="100"/>
      <c r="T65" s="136" t="n">
        <v>2244878</v>
      </c>
      <c r="U65" s="136" t="n">
        <v>1933373</v>
      </c>
      <c r="V65" s="136" t="n">
        <v>1669916</v>
      </c>
      <c r="W65" s="136" t="n">
        <v>1353513</v>
      </c>
      <c r="X65" s="110" t="n">
        <v>1268542</v>
      </c>
      <c r="Y65" s="137"/>
      <c r="Z65" s="108" t="s">
        <v>165</v>
      </c>
    </row>
    <row r="66" customFormat="false" ht="20.1" hidden="false" customHeight="true" outlineLevel="0" collapsed="false">
      <c r="T66" s="138" t="n">
        <v>1339059</v>
      </c>
      <c r="U66" s="138" t="n">
        <v>1021130</v>
      </c>
      <c r="V66" s="138" t="n">
        <v>619657</v>
      </c>
      <c r="W66" s="138" t="n">
        <v>458843</v>
      </c>
      <c r="X66" s="131" t="n">
        <v>494318</v>
      </c>
      <c r="Y66" s="139"/>
      <c r="Z66" s="108" t="s">
        <v>166</v>
      </c>
    </row>
    <row r="67" customFormat="false" ht="20.1" hidden="false" customHeight="true" outlineLevel="0" collapsed="false">
      <c r="T67" s="138" t="n">
        <v>125200</v>
      </c>
      <c r="U67" s="138" t="n">
        <v>109918</v>
      </c>
      <c r="V67" s="138" t="n">
        <v>99986</v>
      </c>
      <c r="W67" s="138" t="n">
        <v>74677</v>
      </c>
      <c r="X67" s="131" t="n">
        <v>46642</v>
      </c>
      <c r="Y67" s="139"/>
      <c r="Z67" s="108" t="s">
        <v>167</v>
      </c>
    </row>
    <row r="68" customFormat="false" ht="20.1" hidden="false" customHeight="true" outlineLevel="0" collapsed="false">
      <c r="T68" s="138" t="n">
        <v>96582</v>
      </c>
      <c r="U68" s="138" t="n">
        <v>78487</v>
      </c>
      <c r="V68" s="138" t="n">
        <v>68487</v>
      </c>
      <c r="W68" s="138" t="n">
        <v>57295</v>
      </c>
      <c r="X68" s="131" t="n">
        <v>47671</v>
      </c>
      <c r="Y68" s="139"/>
      <c r="Z68" s="108" t="s">
        <v>168</v>
      </c>
    </row>
    <row r="69" customFormat="false" ht="20.1" hidden="false" customHeight="true" outlineLevel="0" collapsed="false">
      <c r="T69" s="138" t="n">
        <v>652700</v>
      </c>
      <c r="U69" s="138" t="n">
        <v>701602</v>
      </c>
      <c r="V69" s="138" t="n">
        <v>633868</v>
      </c>
      <c r="W69" s="138" t="n">
        <v>573665</v>
      </c>
      <c r="X69" s="131" t="n">
        <v>530271</v>
      </c>
      <c r="Y69" s="139"/>
      <c r="Z69" s="108" t="s">
        <v>169</v>
      </c>
    </row>
    <row r="70" customFormat="false" ht="20.1" hidden="false" customHeight="true" outlineLevel="0" collapsed="false">
      <c r="T70" s="138" t="n">
        <v>31337</v>
      </c>
      <c r="U70" s="138" t="n">
        <v>22236</v>
      </c>
      <c r="V70" s="138" t="n">
        <v>247918</v>
      </c>
      <c r="W70" s="138" t="n">
        <v>189033</v>
      </c>
      <c r="X70" s="131" t="n">
        <v>149640</v>
      </c>
      <c r="Y70" s="139"/>
      <c r="Z70" s="140" t="s">
        <v>170</v>
      </c>
    </row>
    <row r="71" customFormat="false" ht="20.1" hidden="false" customHeight="true" outlineLevel="0" collapsed="false">
      <c r="T71" s="138" t="n">
        <v>437559</v>
      </c>
      <c r="U71" s="138" t="n">
        <v>901948</v>
      </c>
      <c r="V71" s="138" t="n">
        <v>333762</v>
      </c>
      <c r="W71" s="138" t="n">
        <v>185486</v>
      </c>
      <c r="X71" s="131" t="n">
        <v>267627</v>
      </c>
      <c r="Y71" s="139"/>
      <c r="Z71" s="108" t="s">
        <v>171</v>
      </c>
    </row>
    <row r="72" customFormat="false" ht="20.1" hidden="false" customHeight="true" outlineLevel="0" collapsed="false">
      <c r="T72" s="138" t="n">
        <v>297540</v>
      </c>
      <c r="U72" s="138" t="n">
        <v>607926</v>
      </c>
      <c r="V72" s="138" t="n">
        <v>242986</v>
      </c>
      <c r="W72" s="138" t="n">
        <v>181776</v>
      </c>
      <c r="X72" s="131" t="n">
        <v>262275</v>
      </c>
      <c r="Y72" s="139"/>
      <c r="Z72" s="108" t="s">
        <v>172</v>
      </c>
    </row>
    <row r="73" customFormat="false" ht="20.1" hidden="false" customHeight="true" outlineLevel="0" collapsed="false">
      <c r="T73" s="138" t="n">
        <v>200000</v>
      </c>
      <c r="U73" s="138" t="n">
        <v>200000</v>
      </c>
      <c r="V73" s="138" t="n">
        <v>150000</v>
      </c>
      <c r="W73" s="138" t="n">
        <v>120000</v>
      </c>
      <c r="X73" s="131" t="n">
        <v>170000</v>
      </c>
      <c r="Y73" s="139"/>
      <c r="Z73" s="108" t="s">
        <v>173</v>
      </c>
    </row>
    <row r="74" customFormat="false" ht="24" hidden="false" customHeight="true" outlineLevel="0" collapsed="false">
      <c r="P74" s="141" t="s">
        <v>174</v>
      </c>
      <c r="Q74" s="103"/>
      <c r="R74" s="103"/>
      <c r="S74" s="103"/>
      <c r="T74" s="103"/>
      <c r="U74" s="103"/>
      <c r="V74" s="103"/>
      <c r="W74" s="103"/>
      <c r="X74" s="103"/>
      <c r="Y74" s="103"/>
      <c r="Z74" s="103"/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11805555555556" header="0.511811023622047" footer="0.511805555555556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